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20589911"/>
        <c:axId val="17085663"/>
      </c:scatterChart>
      <c:valAx>
        <c:axId val="2058991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663"/>
        <c:crossesAt val="0"/>
        <c:crossBetween val="midCat"/>
      </c:valAx>
      <c:valAx>
        <c:axId val="1708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91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63471468"/>
        <c:axId val="85580636"/>
      </c:scatterChart>
      <c:valAx>
        <c:axId val="6347146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636"/>
        <c:crossesAt val="0"/>
        <c:crossBetween val="midCat"/>
      </c:valAx>
      <c:valAx>
        <c:axId val="8558063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6706538"/>
        <c:axId val="67087066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95720330"/>
        <c:axId val="86920451"/>
      </c:scatterChart>
      <c:valAx>
        <c:axId val="670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066"/>
        <c:crossesAt val="0"/>
        <c:crossBetween val="midCat"/>
      </c:valAx>
      <c:valAx>
        <c:axId val="6708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38"/>
        <c:crossesAt val="0"/>
        <c:crossBetween val="midCat"/>
      </c:valAx>
      <c:valAx>
        <c:axId val="95720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451"/>
        <c:crossBetween val="midCat"/>
      </c:valAx>
      <c:valAx>
        <c:axId val="869204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33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